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L" sheetId="1" state="visible" r:id="rId2"/>
    <sheet name="Startup time" sheetId="2" state="visible" r:id="rId3"/>
    <sheet name="Flash" sheetId="3" state="visible" r:id="rId4"/>
    <sheet name="US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MAINCK</t>
  </si>
  <si>
    <t xml:space="preserve">CKGR_PLLR.DIV</t>
  </si>
  <si>
    <t xml:space="preserve">PLL Fin</t>
  </si>
  <si>
    <t xml:space="preserve">Real Mul</t>
  </si>
  <si>
    <t xml:space="preserve">PLL Fout</t>
  </si>
  <si>
    <t xml:space="preserve">CKGR_PLLR.MUL</t>
  </si>
  <si>
    <t xml:space="preserve">(MUL+1)*Fin</t>
  </si>
  <si>
    <t xml:space="preserve">MCK</t>
  </si>
  <si>
    <t xml:space="preserve">USB Error</t>
  </si>
  <si>
    <t xml:space="preserve">PLL determination: Electrical Characteristics</t>
  </si>
  <si>
    <t xml:space="preserve">From</t>
  </si>
  <si>
    <t xml:space="preserve">to</t>
  </si>
  <si>
    <t xml:space="preserve">Specification</t>
  </si>
  <si>
    <t xml:space="preserve">Fin (MHz)</t>
  </si>
  <si>
    <t xml:space="preserve">Fout (MHz)</t>
  </si>
  <si>
    <t xml:space="preserve">MAINCK (MHz)</t>
  </si>
  <si>
    <t xml:space="preserve">MAX USB Error</t>
  </si>
  <si>
    <t xml:space="preserve">User field</t>
  </si>
  <si>
    <t xml:space="preserve">Determine PLLCOUNT</t>
  </si>
  <si>
    <t xml:space="preserve">The startup time estimate by the PLL calculator is </t>
  </si>
  <si>
    <t xml:space="preserve">Startup time ms</t>
  </si>
  <si>
    <t xml:space="preserve">SCK Khz</t>
  </si>
  <si>
    <t xml:space="preserve">SCK (uSecond)</t>
  </si>
  <si>
    <t xml:space="preserve">CKGR_PLLR.PLLCOUNT</t>
  </si>
  <si>
    <t xml:space="preserve">Startup Time (ms)</t>
  </si>
  <si>
    <t xml:space="preserve">PLL startup time (uSecond)</t>
  </si>
  <si>
    <t xml:space="preserve">PLLCOUNT</t>
  </si>
  <si>
    <t xml:space="preserve">SCK (µS)</t>
  </si>
  <si>
    <t xml:space="preserve">CKGR_MOR.OSCOUNT</t>
  </si>
  <si>
    <t xml:space="preserve">NB sck</t>
  </si>
  <si>
    <t xml:space="preserve">Oscillator</t>
  </si>
  <si>
    <t xml:space="preserve">Tst (ms)</t>
  </si>
  <si>
    <t xml:space="preserve">Start UP time (Tst)</t>
  </si>
  <si>
    <t xml:space="preserve">3 MHz</t>
  </si>
  <si>
    <t xml:space="preserve">16 MHz</t>
  </si>
  <si>
    <t xml:space="preserve">20 Mhz</t>
  </si>
  <si>
    <t xml:space="preserve">Time</t>
  </si>
  <si>
    <t xml:space="preserve">in Useconde</t>
  </si>
  <si>
    <t xml:space="preserve">FCM field</t>
  </si>
  <si>
    <t xml:space="preserve">Nb clock in 1 uSecomde</t>
  </si>
  <si>
    <t xml:space="preserve">Baud Max</t>
  </si>
  <si>
    <t xml:space="preserve">Standart</t>
  </si>
  <si>
    <t xml:space="preserve">CD real</t>
  </si>
  <si>
    <t xml:space="preserve">CD</t>
  </si>
  <si>
    <t xml:space="preserve">Real</t>
  </si>
  <si>
    <t xml:space="preserve">Error</t>
  </si>
  <si>
    <t xml:space="preserve">CD +1</t>
  </si>
  <si>
    <t xml:space="preserve">Error CD +1</t>
  </si>
  <si>
    <t xml:space="preserve">Bit/s</t>
  </si>
  <si>
    <t xml:space="preserve">Usart Max Error</t>
  </si>
  <si>
    <t xml:space="preserve">USART</t>
  </si>
  <si>
    <t xml:space="preserve">Baud Rate</t>
  </si>
  <si>
    <t xml:space="preserve">.= MCKI / CD *16</t>
  </si>
  <si>
    <t xml:space="preserve">CD fie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0"/>
    <numFmt numFmtId="166" formatCode="0%"/>
    <numFmt numFmtId="167" formatCode="0.00%"/>
    <numFmt numFmtId="168" formatCode="0.000000"/>
    <numFmt numFmtId="169" formatCode="General"/>
    <numFmt numFmtId="170" formatCode="#,##0"/>
    <numFmt numFmtId="171" formatCode="_-* #,##0.00&quot; €&quot;_-;\-* #,##0.00&quot; €&quot;_-;_-* \-??&quot; €&quot;_-;_-@_-"/>
    <numFmt numFmtId="172" formatCode="0"/>
    <numFmt numFmtId="173" formatCode="0.00"/>
    <numFmt numFmtId="174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sz val="10"/>
      <color rgb="FF0033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1.85"/>
    <col collapsed="false" customWidth="true" hidden="false" outlineLevel="0" max="6" min="6" style="0" width="16.56"/>
    <col collapsed="false" customWidth="true" hidden="false" outlineLevel="0" max="8" min="7" style="0" width="14.7"/>
    <col collapsed="false" customWidth="true" hidden="false" outlineLevel="0" max="9" min="9" style="0" width="12.42"/>
    <col collapsed="false" customWidth="true" hidden="false" outlineLevel="0" max="11" min="11" style="1" width="9.56"/>
    <col collapsed="false" customWidth="true" hidden="false" outlineLevel="0" max="13" min="12" style="2" width="9.1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1"/>
      <c r="K1" s="2"/>
      <c r="M1" s="0"/>
    </row>
    <row r="2" customFormat="false" ht="12.75" hidden="false" customHeight="false" outlineLevel="0" collapsed="false">
      <c r="A2" s="7" t="n">
        <v>18.432</v>
      </c>
      <c r="B2" s="8" t="n">
        <v>1</v>
      </c>
      <c r="C2" s="9" t="n">
        <f aca="false">A2/B2</f>
        <v>18.432</v>
      </c>
      <c r="D2" s="8" t="n">
        <f aca="false">E2/C2</f>
        <v>5.20833333333333</v>
      </c>
      <c r="E2" s="8" t="n">
        <v>96</v>
      </c>
      <c r="F2" s="8" t="n">
        <f aca="false">IF((D2-INT(D2))&lt;0.5,INT(D2-1),INT(D2))</f>
        <v>4</v>
      </c>
      <c r="G2" s="8" t="n">
        <f aca="false">(F2+1)*C2</f>
        <v>92.16</v>
      </c>
      <c r="H2" s="10" t="n">
        <f aca="false">G2/2</f>
        <v>46.08</v>
      </c>
      <c r="I2" s="11" t="n">
        <f aca="false">IF(((E2/G2)-1)&lt;0,1-(E2/G2),(E2/G2)-1)</f>
        <v>0.0416666666666667</v>
      </c>
      <c r="J2" s="1"/>
      <c r="K2" s="2"/>
      <c r="M2" s="0"/>
    </row>
    <row r="3" customFormat="false" ht="12.75" hidden="false" customHeight="false" outlineLevel="0" collapsed="false">
      <c r="A3" s="7" t="n">
        <f aca="false">$A$2</f>
        <v>18.432</v>
      </c>
      <c r="B3" s="8" t="n">
        <f aca="false">B2+1</f>
        <v>2</v>
      </c>
      <c r="C3" s="9" t="n">
        <f aca="false">A3/B3</f>
        <v>9.216</v>
      </c>
      <c r="D3" s="8" t="n">
        <f aca="false">E3/C3</f>
        <v>10.4166666666667</v>
      </c>
      <c r="E3" s="8" t="n">
        <v>96</v>
      </c>
      <c r="F3" s="8" t="n">
        <f aca="false">IF((D3-INT(D3))&lt;0.5,INT(D3-1),INT(D3))</f>
        <v>9</v>
      </c>
      <c r="G3" s="8" t="n">
        <f aca="false">(F3+1)*C3</f>
        <v>92.16</v>
      </c>
      <c r="H3" s="10" t="n">
        <f aca="false">G3/2</f>
        <v>46.08</v>
      </c>
      <c r="I3" s="11" t="n">
        <f aca="false">IF(((E3/G3)-1)&lt;0,1-(E3/G3),(E3/G3)-1)</f>
        <v>0.0416666666666667</v>
      </c>
      <c r="J3" s="1"/>
      <c r="K3" s="2"/>
      <c r="M3" s="0"/>
    </row>
    <row r="4" customFormat="false" ht="12.75" hidden="false" customHeight="false" outlineLevel="0" collapsed="false">
      <c r="A4" s="7" t="n">
        <f aca="false">$A$2</f>
        <v>18.432</v>
      </c>
      <c r="B4" s="8" t="n">
        <f aca="false">B3+1</f>
        <v>3</v>
      </c>
      <c r="C4" s="9" t="n">
        <f aca="false">A4/B4</f>
        <v>6.144</v>
      </c>
      <c r="D4" s="8" t="n">
        <f aca="false">E4/C4</f>
        <v>15.625</v>
      </c>
      <c r="E4" s="8" t="n">
        <v>96</v>
      </c>
      <c r="F4" s="8" t="n">
        <f aca="false">IF((D4-INT(D4))&lt;0.5,INT(D4-1),INT(D4))</f>
        <v>15</v>
      </c>
      <c r="G4" s="8" t="n">
        <f aca="false">(F4+1)*C4</f>
        <v>98.304</v>
      </c>
      <c r="H4" s="10" t="n">
        <f aca="false">G4/2</f>
        <v>49.152</v>
      </c>
      <c r="I4" s="11" t="n">
        <f aca="false">IF(((E4/G4)-1)&lt;0,1-(E4/G4),(E4/G4)-1)</f>
        <v>0.0234374999999999</v>
      </c>
      <c r="J4" s="1"/>
      <c r="K4" s="2"/>
      <c r="M4" s="0"/>
    </row>
    <row r="5" customFormat="false" ht="12.75" hidden="false" customHeight="false" outlineLevel="0" collapsed="false">
      <c r="A5" s="7" t="n">
        <f aca="false">$A$2</f>
        <v>18.432</v>
      </c>
      <c r="B5" s="8" t="n">
        <f aca="false">B4+1</f>
        <v>4</v>
      </c>
      <c r="C5" s="9" t="n">
        <f aca="false">A5/B5</f>
        <v>4.608</v>
      </c>
      <c r="D5" s="8" t="n">
        <f aca="false">E5/C5</f>
        <v>20.8333333333333</v>
      </c>
      <c r="E5" s="8" t="n">
        <v>96</v>
      </c>
      <c r="F5" s="8" t="n">
        <f aca="false">IF((D5-INT(D5))&lt;0.5,INT(D5-1),INT(D5))</f>
        <v>20</v>
      </c>
      <c r="G5" s="8" t="n">
        <f aca="false">(F5+1)*C5</f>
        <v>96.768</v>
      </c>
      <c r="H5" s="10" t="n">
        <f aca="false">G5/2</f>
        <v>48.384</v>
      </c>
      <c r="I5" s="11" t="n">
        <f aca="false">IF(((E5/G5)-1)&lt;0,1-(E5/G5),(E5/G5)-1)</f>
        <v>0.0079365079365078</v>
      </c>
      <c r="J5" s="1"/>
      <c r="K5" s="2"/>
      <c r="M5" s="0"/>
    </row>
    <row r="6" customFormat="false" ht="12.75" hidden="false" customHeight="false" outlineLevel="0" collapsed="false">
      <c r="A6" s="7" t="n">
        <f aca="false">$A$2</f>
        <v>18.432</v>
      </c>
      <c r="B6" s="8" t="n">
        <f aca="false">B5+1</f>
        <v>5</v>
      </c>
      <c r="C6" s="12" t="n">
        <f aca="false">A6/B6</f>
        <v>3.6864</v>
      </c>
      <c r="D6" s="8" t="n">
        <f aca="false">E6/C6</f>
        <v>26.0416666666667</v>
      </c>
      <c r="E6" s="8" t="n">
        <v>96</v>
      </c>
      <c r="F6" s="8" t="n">
        <f aca="false">IF((D6-INT(D6))&lt;0.5,INT(D6-1),INT(D6))</f>
        <v>25</v>
      </c>
      <c r="G6" s="8" t="n">
        <f aca="false">(F6+1)*C6</f>
        <v>95.8464</v>
      </c>
      <c r="H6" s="10" t="n">
        <f aca="false">G6/2</f>
        <v>47.9232</v>
      </c>
      <c r="I6" s="13" t="n">
        <f aca="false">IF(((E6/G6)-1)&lt;0,1-(E6/G6),(E6/G6)-1)</f>
        <v>0.0016025641025641</v>
      </c>
      <c r="J6" s="1"/>
      <c r="K6" s="2"/>
      <c r="M6" s="0"/>
    </row>
    <row r="7" customFormat="false" ht="12.75" hidden="false" customHeight="false" outlineLevel="0" collapsed="false">
      <c r="A7" s="7" t="n">
        <f aca="false">$A$2</f>
        <v>18.432</v>
      </c>
      <c r="B7" s="8" t="n">
        <f aca="false">B6+1</f>
        <v>6</v>
      </c>
      <c r="C7" s="9" t="n">
        <f aca="false">A7/B7</f>
        <v>3.072</v>
      </c>
      <c r="D7" s="8" t="n">
        <f aca="false">E7/C7</f>
        <v>31.25</v>
      </c>
      <c r="E7" s="8" t="n">
        <v>96</v>
      </c>
      <c r="F7" s="8" t="n">
        <f aca="false">IF((D7-INT(D7))&lt;0.5,INT(D7-1),INT(D7))</f>
        <v>30</v>
      </c>
      <c r="G7" s="8" t="n">
        <f aca="false">(F7+1)*C7</f>
        <v>95.232</v>
      </c>
      <c r="H7" s="10" t="n">
        <f aca="false">G7/2</f>
        <v>47.616</v>
      </c>
      <c r="I7" s="11" t="n">
        <f aca="false">IF(((E7/G7)-1)&lt;0,1-(E7/G7),(E7/G7)-1)</f>
        <v>0.00806451612903247</v>
      </c>
      <c r="J7" s="1"/>
      <c r="K7" s="2"/>
      <c r="M7" s="0"/>
    </row>
    <row r="8" customFormat="false" ht="12.75" hidden="false" customHeight="false" outlineLevel="0" collapsed="false">
      <c r="A8" s="7" t="n">
        <f aca="false">$A$2</f>
        <v>18.432</v>
      </c>
      <c r="B8" s="8" t="n">
        <f aca="false">B7+1</f>
        <v>7</v>
      </c>
      <c r="C8" s="9" t="n">
        <f aca="false">A8/B8</f>
        <v>2.63314285714286</v>
      </c>
      <c r="D8" s="8" t="n">
        <f aca="false">E8/C8</f>
        <v>36.4583333333333</v>
      </c>
      <c r="E8" s="8" t="n">
        <v>96</v>
      </c>
      <c r="F8" s="8" t="n">
        <f aca="false">IF((D8-INT(D8))&lt;0.5,INT(D8-1),INT(D8))</f>
        <v>35</v>
      </c>
      <c r="G8" s="8" t="n">
        <f aca="false">(F8+1)*C8</f>
        <v>94.7931428571429</v>
      </c>
      <c r="H8" s="10" t="n">
        <f aca="false">G8/2</f>
        <v>47.3965714285714</v>
      </c>
      <c r="I8" s="11" t="n">
        <f aca="false">IF(((E8/G8)-1)&lt;0,1-(E8/G8),(E8/G8)-1)</f>
        <v>0.0127314814814816</v>
      </c>
      <c r="J8" s="1"/>
      <c r="K8" s="2"/>
      <c r="M8" s="0"/>
    </row>
    <row r="9" customFormat="false" ht="12.75" hidden="false" customHeight="false" outlineLevel="0" collapsed="false">
      <c r="A9" s="7" t="n">
        <f aca="false">$A$2</f>
        <v>18.432</v>
      </c>
      <c r="B9" s="8" t="n">
        <f aca="false">B8+1</f>
        <v>8</v>
      </c>
      <c r="C9" s="9" t="n">
        <f aca="false">A9/B9</f>
        <v>2.304</v>
      </c>
      <c r="D9" s="8" t="n">
        <f aca="false">E9/C9</f>
        <v>41.6666666666667</v>
      </c>
      <c r="E9" s="8" t="n">
        <v>96</v>
      </c>
      <c r="F9" s="8" t="n">
        <f aca="false">IF((D9-INT(D9))&lt;0.5,INT(D9-1),INT(D9))</f>
        <v>41</v>
      </c>
      <c r="G9" s="8" t="n">
        <f aca="false">(F9+1)*C9</f>
        <v>96.768</v>
      </c>
      <c r="H9" s="10" t="n">
        <f aca="false">G9/2</f>
        <v>48.384</v>
      </c>
      <c r="I9" s="11" t="n">
        <f aca="false">IF(((E9/G9)-1)&lt;0,1-(E9/G9),(E9/G9)-1)</f>
        <v>0.0079365079365078</v>
      </c>
      <c r="J9" s="1"/>
      <c r="K9" s="2"/>
      <c r="M9" s="0"/>
    </row>
    <row r="10" customFormat="false" ht="12.75" hidden="false" customHeight="false" outlineLevel="0" collapsed="false">
      <c r="A10" s="7" t="n">
        <f aca="false">$A$2</f>
        <v>18.432</v>
      </c>
      <c r="B10" s="8" t="n">
        <f aca="false">B9+1</f>
        <v>9</v>
      </c>
      <c r="C10" s="9" t="n">
        <f aca="false">A10/B10</f>
        <v>2.048</v>
      </c>
      <c r="D10" s="8" t="n">
        <f aca="false">E10/C10</f>
        <v>46.875</v>
      </c>
      <c r="E10" s="8" t="n">
        <v>96</v>
      </c>
      <c r="F10" s="8" t="n">
        <f aca="false">IF((D10-INT(D10))&lt;0.5,INT(D10-1),INT(D10))</f>
        <v>46</v>
      </c>
      <c r="G10" s="8" t="n">
        <f aca="false">(F10+1)*C10</f>
        <v>96.256</v>
      </c>
      <c r="H10" s="10" t="n">
        <f aca="false">G10/2</f>
        <v>48.128</v>
      </c>
      <c r="I10" s="11" t="n">
        <f aca="false">IF(((E10/G10)-1)&lt;0,1-(E10/G10),(E10/G10)-1)</f>
        <v>0.00265957446808507</v>
      </c>
      <c r="J10" s="1"/>
      <c r="K10" s="2"/>
      <c r="M10" s="0"/>
    </row>
    <row r="11" customFormat="false" ht="12.75" hidden="false" customHeight="false" outlineLevel="0" collapsed="false">
      <c r="A11" s="7" t="n">
        <f aca="false">$A$2</f>
        <v>18.432</v>
      </c>
      <c r="B11" s="8" t="n">
        <f aca="false">B10+1</f>
        <v>10</v>
      </c>
      <c r="C11" s="9" t="n">
        <f aca="false">A11/B11</f>
        <v>1.8432</v>
      </c>
      <c r="D11" s="8" t="n">
        <f aca="false">E11/C11</f>
        <v>52.0833333333333</v>
      </c>
      <c r="E11" s="8" t="n">
        <v>96</v>
      </c>
      <c r="F11" s="8" t="n">
        <f aca="false">IF((D11-INT(D11))&lt;0.5,INT(D11-1),INT(D11))</f>
        <v>51</v>
      </c>
      <c r="G11" s="8" t="n">
        <f aca="false">(F11+1)*C11</f>
        <v>95.8464</v>
      </c>
      <c r="H11" s="10" t="n">
        <f aca="false">G11/2</f>
        <v>47.9232</v>
      </c>
      <c r="I11" s="11" t="n">
        <f aca="false">IF(((E11/G11)-1)&lt;0,1-(E11/G11),(E11/G11)-1)</f>
        <v>0.0016025641025641</v>
      </c>
      <c r="J11" s="1"/>
      <c r="K11" s="2"/>
      <c r="M11" s="0"/>
    </row>
    <row r="12" customFormat="false" ht="12.75" hidden="false" customHeight="false" outlineLevel="0" collapsed="false">
      <c r="A12" s="7" t="n">
        <f aca="false">$A$2</f>
        <v>18.432</v>
      </c>
      <c r="B12" s="8" t="n">
        <f aca="false">B11+1</f>
        <v>11</v>
      </c>
      <c r="C12" s="9" t="n">
        <f aca="false">A12/B12</f>
        <v>1.67563636363636</v>
      </c>
      <c r="D12" s="8" t="n">
        <f aca="false">E12/C12</f>
        <v>57.2916666666667</v>
      </c>
      <c r="E12" s="8" t="n">
        <v>96</v>
      </c>
      <c r="F12" s="8" t="n">
        <f aca="false">IF((D12-INT(D12))&lt;0.5,INT(D12-1),INT(D12))</f>
        <v>56</v>
      </c>
      <c r="G12" s="8" t="n">
        <f aca="false">(F12+1)*C12</f>
        <v>95.5112727272727</v>
      </c>
      <c r="H12" s="10" t="n">
        <f aca="false">G12/2</f>
        <v>47.7556363636364</v>
      </c>
      <c r="I12" s="11" t="n">
        <f aca="false">IF(((E12/G12)-1)&lt;0,1-(E12/G12),(E12/G12)-1)</f>
        <v>0.00511695906432741</v>
      </c>
      <c r="J12" s="1"/>
      <c r="K12" s="2"/>
      <c r="M12" s="0"/>
    </row>
    <row r="13" customFormat="false" ht="12.75" hidden="false" customHeight="false" outlineLevel="0" collapsed="false">
      <c r="A13" s="7" t="n">
        <f aca="false">$A$2</f>
        <v>18.432</v>
      </c>
      <c r="B13" s="8" t="n">
        <f aca="false">B12+1</f>
        <v>12</v>
      </c>
      <c r="C13" s="9" t="n">
        <f aca="false">A13/B13</f>
        <v>1.536</v>
      </c>
      <c r="D13" s="8" t="n">
        <f aca="false">E13/C13</f>
        <v>62.5</v>
      </c>
      <c r="E13" s="8" t="n">
        <v>96</v>
      </c>
      <c r="F13" s="8" t="n">
        <f aca="false">IF((D13-INT(D13))&lt;0.5,INT(D13-1),INT(D13))</f>
        <v>62</v>
      </c>
      <c r="G13" s="8" t="n">
        <f aca="false">(F13+1)*C13</f>
        <v>96.768</v>
      </c>
      <c r="H13" s="10" t="n">
        <f aca="false">G13/2</f>
        <v>48.384</v>
      </c>
      <c r="I13" s="11" t="n">
        <f aca="false">IF(((E13/G13)-1)&lt;0,1-(E13/G13),(E13/G13)-1)</f>
        <v>0.0079365079365078</v>
      </c>
      <c r="J13" s="1"/>
      <c r="K13" s="2"/>
      <c r="M13" s="0"/>
    </row>
    <row r="14" customFormat="false" ht="12.75" hidden="false" customHeight="false" outlineLevel="0" collapsed="false">
      <c r="A14" s="7" t="n">
        <f aca="false">$A$2</f>
        <v>18.432</v>
      </c>
      <c r="B14" s="8" t="n">
        <f aca="false">B13+1</f>
        <v>13</v>
      </c>
      <c r="C14" s="9" t="n">
        <f aca="false">A14/B14</f>
        <v>1.41784615384615</v>
      </c>
      <c r="D14" s="8" t="n">
        <f aca="false">E14/C14</f>
        <v>67.7083333333333</v>
      </c>
      <c r="E14" s="8" t="n">
        <v>96</v>
      </c>
      <c r="F14" s="8" t="n">
        <f aca="false">IF((D14-INT(D14))&lt;0.5,INT(D14-1),INT(D14))</f>
        <v>67</v>
      </c>
      <c r="G14" s="8" t="n">
        <f aca="false">(F14+1)*C14</f>
        <v>96.4135384615385</v>
      </c>
      <c r="H14" s="10" t="n">
        <f aca="false">G14/2</f>
        <v>48.2067692307692</v>
      </c>
      <c r="I14" s="11" t="n">
        <f aca="false">IF(((E14/G14)-1)&lt;0,1-(E14/G14),(E14/G14)-1)</f>
        <v>0.00428921568627438</v>
      </c>
      <c r="J14" s="1"/>
      <c r="K14" s="2"/>
      <c r="M14" s="0"/>
    </row>
    <row r="15" customFormat="false" ht="12.75" hidden="false" customHeight="false" outlineLevel="0" collapsed="false">
      <c r="A15" s="14" t="n">
        <f aca="false">$A$2</f>
        <v>18.432</v>
      </c>
      <c r="B15" s="15" t="n">
        <f aca="false">B14+1</f>
        <v>14</v>
      </c>
      <c r="C15" s="16" t="n">
        <f aca="false">A15/B15</f>
        <v>1.31657142857143</v>
      </c>
      <c r="D15" s="15" t="n">
        <f aca="false">E15/C15</f>
        <v>72.9166666666667</v>
      </c>
      <c r="E15" s="15" t="n">
        <v>96</v>
      </c>
      <c r="F15" s="15" t="n">
        <f aca="false">IF((D15-INT(D15))&lt;0.5,INT(D15-1),INT(D15))</f>
        <v>72</v>
      </c>
      <c r="G15" s="15" t="n">
        <f aca="false">(F15+1)*C15</f>
        <v>96.1097142857143</v>
      </c>
      <c r="H15" s="17" t="n">
        <f aca="false">G15/2</f>
        <v>48.0548571428571</v>
      </c>
      <c r="I15" s="18" t="n">
        <f aca="false">IF(((E15/G15)-1)&lt;0,1-(E15/G15),(E15/G15)-1)</f>
        <v>0.00114155251141546</v>
      </c>
      <c r="J15" s="1"/>
      <c r="K15" s="2"/>
      <c r="M15" s="0"/>
    </row>
    <row r="16" customFormat="false" ht="12.75" hidden="false" customHeight="false" outlineLevel="0" collapsed="false">
      <c r="A16" s="7" t="n">
        <f aca="false">$A$2</f>
        <v>18.432</v>
      </c>
      <c r="B16" s="8" t="n">
        <f aca="false">B15+1</f>
        <v>15</v>
      </c>
      <c r="C16" s="9" t="n">
        <f aca="false">A16/B16</f>
        <v>1.2288</v>
      </c>
      <c r="D16" s="8" t="n">
        <f aca="false">E16/C16</f>
        <v>78.125</v>
      </c>
      <c r="E16" s="8" t="n">
        <v>96</v>
      </c>
      <c r="F16" s="8" t="n">
        <f aca="false">IF((D16-INT(D16))&lt;0.5,INT(D16-1),INT(D16))</f>
        <v>77</v>
      </c>
      <c r="G16" s="8" t="n">
        <f aca="false">(F16+1)*C16</f>
        <v>95.8464</v>
      </c>
      <c r="H16" s="10" t="n">
        <f aca="false">G16/2</f>
        <v>47.9232</v>
      </c>
      <c r="I16" s="11" t="n">
        <f aca="false">IF(((E16/G16)-1)&lt;0,1-(E16/G16),(E16/G16)-1)</f>
        <v>0.00160256410256432</v>
      </c>
      <c r="J16" s="1"/>
      <c r="K16" s="2"/>
      <c r="M16" s="0"/>
    </row>
    <row r="17" customFormat="false" ht="12.75" hidden="false" customHeight="false" outlineLevel="0" collapsed="false">
      <c r="A17" s="7" t="n">
        <f aca="false">$A$2</f>
        <v>18.432</v>
      </c>
      <c r="B17" s="8" t="n">
        <f aca="false">B16+1</f>
        <v>16</v>
      </c>
      <c r="C17" s="9" t="n">
        <f aca="false">A17/B17</f>
        <v>1.152</v>
      </c>
      <c r="D17" s="8" t="n">
        <f aca="false">E17/C17</f>
        <v>83.3333333333333</v>
      </c>
      <c r="E17" s="8" t="n">
        <v>96</v>
      </c>
      <c r="F17" s="8" t="n">
        <f aca="false">IF((D17-INT(D17))&lt;0.5,INT(D17-1),INT(D17))</f>
        <v>82</v>
      </c>
      <c r="G17" s="8" t="n">
        <f aca="false">(F17+1)*C17</f>
        <v>95.616</v>
      </c>
      <c r="H17" s="10" t="n">
        <f aca="false">G17/2</f>
        <v>47.808</v>
      </c>
      <c r="I17" s="11" t="n">
        <f aca="false">IF(((E17/G17)-1)&lt;0,1-(E17/G17),(E17/G17)-1)</f>
        <v>0.00401606425702816</v>
      </c>
      <c r="J17" s="1"/>
      <c r="K17" s="2"/>
      <c r="M17" s="0"/>
    </row>
    <row r="18" customFormat="false" ht="12.75" hidden="false" customHeight="false" outlineLevel="0" collapsed="false">
      <c r="A18" s="7" t="n">
        <f aca="false">$A$2</f>
        <v>18.432</v>
      </c>
      <c r="B18" s="8" t="n">
        <f aca="false">B17+1</f>
        <v>17</v>
      </c>
      <c r="C18" s="9" t="n">
        <f aca="false">A18/B18</f>
        <v>1.08423529411765</v>
      </c>
      <c r="D18" s="8" t="n">
        <f aca="false">E18/C18</f>
        <v>88.5416666666667</v>
      </c>
      <c r="E18" s="8" t="n">
        <v>96</v>
      </c>
      <c r="F18" s="8" t="n">
        <f aca="false">IF((D18-INT(D18))&lt;0.5,INT(D18-1),INT(D18))</f>
        <v>88</v>
      </c>
      <c r="G18" s="8" t="n">
        <f aca="false">(F18+1)*C18</f>
        <v>96.4969411764706</v>
      </c>
      <c r="H18" s="10" t="n">
        <f aca="false">G18/2</f>
        <v>48.2484705882353</v>
      </c>
      <c r="I18" s="11" t="n">
        <f aca="false">IF(((E18/G18)-1)&lt;0,1-(E18/G18),(E18/G18)-1)</f>
        <v>0.00514981273408233</v>
      </c>
      <c r="J18" s="1"/>
      <c r="K18" s="2"/>
      <c r="M18" s="0"/>
    </row>
    <row r="19" customFormat="false" ht="13.5" hidden="false" customHeight="false" outlineLevel="0" collapsed="false">
      <c r="A19" s="19" t="n">
        <f aca="false">$A$2</f>
        <v>18.432</v>
      </c>
      <c r="B19" s="20" t="n">
        <f aca="false">B18+1</f>
        <v>18</v>
      </c>
      <c r="C19" s="21" t="n">
        <f aca="false">A19/B19</f>
        <v>1.024</v>
      </c>
      <c r="D19" s="20" t="n">
        <f aca="false">E19/C19</f>
        <v>93.75</v>
      </c>
      <c r="E19" s="20" t="n">
        <v>96</v>
      </c>
      <c r="F19" s="20" t="n">
        <f aca="false">IF((D19-INT(D19))&lt;0.5,INT(D19-1),INT(D19))</f>
        <v>93</v>
      </c>
      <c r="G19" s="20" t="n">
        <f aca="false">(F19+1)*C19</f>
        <v>96.256</v>
      </c>
      <c r="H19" s="22" t="n">
        <f aca="false">G19/2</f>
        <v>48.128</v>
      </c>
      <c r="I19" s="23" t="n">
        <f aca="false">IF(((E19/G19)-1)&lt;0,1-(E19/G19),(E19/G19)-1)</f>
        <v>0.00265957446808507</v>
      </c>
      <c r="J19" s="1"/>
      <c r="K19" s="2"/>
      <c r="M19" s="0"/>
    </row>
    <row r="20" customFormat="false" ht="15" hidden="false" customHeight="true" outlineLevel="0" collapsed="false"/>
    <row r="21" customFormat="false" ht="12.75" hidden="false" customHeight="false" outlineLevel="0" collapsed="false">
      <c r="A21" s="24" t="s">
        <v>9</v>
      </c>
      <c r="B21" s="25"/>
      <c r="C21" s="25"/>
      <c r="D21" s="25"/>
      <c r="E21" s="25"/>
      <c r="F21" s="26"/>
    </row>
    <row r="22" customFormat="false" ht="12.75" hidden="false" customHeight="false" outlineLevel="0" collapsed="false">
      <c r="A22" s="27"/>
      <c r="B22" s="28"/>
      <c r="C22" s="28"/>
      <c r="D22" s="28"/>
      <c r="E22" s="28" t="s">
        <v>10</v>
      </c>
      <c r="F22" s="29" t="s">
        <v>11</v>
      </c>
    </row>
    <row r="23" customFormat="false" ht="12.75" hidden="false" customHeight="false" outlineLevel="0" collapsed="false">
      <c r="A23" s="27" t="s">
        <v>12</v>
      </c>
      <c r="B23" s="28"/>
      <c r="C23" s="28"/>
      <c r="D23" s="28" t="s">
        <v>13</v>
      </c>
      <c r="E23" s="28" t="n">
        <v>1</v>
      </c>
      <c r="F23" s="29" t="n">
        <v>37</v>
      </c>
    </row>
    <row r="24" customFormat="false" ht="12.75" hidden="false" customHeight="false" outlineLevel="0" collapsed="false">
      <c r="A24" s="27"/>
      <c r="B24" s="28"/>
      <c r="C24" s="28"/>
      <c r="D24" s="28" t="s">
        <v>14</v>
      </c>
      <c r="E24" s="28" t="n">
        <v>80</v>
      </c>
      <c r="F24" s="29" t="n">
        <v>240</v>
      </c>
    </row>
    <row r="25" customFormat="false" ht="12.75" hidden="false" customHeight="false" outlineLevel="0" collapsed="false">
      <c r="A25" s="27"/>
      <c r="B25" s="28"/>
      <c r="C25" s="28"/>
      <c r="D25" s="28" t="s">
        <v>15</v>
      </c>
      <c r="E25" s="28" t="n">
        <v>3</v>
      </c>
      <c r="F25" s="29" t="n">
        <v>20</v>
      </c>
      <c r="L25" s="30"/>
    </row>
    <row r="26" customFormat="false" ht="12.75" hidden="false" customHeight="false" outlineLevel="0" collapsed="false">
      <c r="A26" s="27"/>
      <c r="B26" s="28"/>
      <c r="C26" s="28"/>
      <c r="D26" s="31" t="s">
        <v>16</v>
      </c>
      <c r="E26" s="28"/>
      <c r="F26" s="32" t="n">
        <v>0.005</v>
      </c>
      <c r="L26" s="30"/>
    </row>
    <row r="27" customFormat="false" ht="12.75" hidden="false" customHeight="false" outlineLevel="0" collapsed="false">
      <c r="A27" s="27"/>
      <c r="B27" s="28"/>
      <c r="C27" s="28"/>
      <c r="D27" s="28"/>
      <c r="E27" s="28"/>
      <c r="F27" s="29"/>
    </row>
    <row r="28" customFormat="false" ht="12.75" hidden="false" customHeight="false" outlineLevel="0" collapsed="false">
      <c r="A28" s="27" t="s">
        <v>17</v>
      </c>
      <c r="B28" s="28"/>
      <c r="C28" s="28" t="s">
        <v>1</v>
      </c>
      <c r="D28" s="28"/>
      <c r="E28" s="28" t="n">
        <v>1</v>
      </c>
      <c r="F28" s="29" t="n">
        <v>255</v>
      </c>
    </row>
    <row r="29" customFormat="false" ht="12.75" hidden="false" customHeight="false" outlineLevel="0" collapsed="false">
      <c r="A29" s="33"/>
      <c r="B29" s="34"/>
      <c r="C29" s="34" t="s">
        <v>5</v>
      </c>
      <c r="D29" s="34"/>
      <c r="E29" s="34" t="n">
        <v>1</v>
      </c>
      <c r="F29" s="35" t="n">
        <v>2047</v>
      </c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38"/>
    </row>
    <row r="32" customFormat="false" ht="12.75" hidden="false" customHeight="false" outlineLevel="0" collapsed="false">
      <c r="A32" s="33" t="s">
        <v>19</v>
      </c>
      <c r="B32" s="34"/>
      <c r="C32" s="34"/>
      <c r="D32" s="34"/>
      <c r="E32" s="34"/>
      <c r="F32" s="35"/>
    </row>
    <row r="33" customFormat="false" ht="12.75" hidden="false" customHeight="false" outlineLevel="0" collapsed="false">
      <c r="A33" s="27" t="s">
        <v>20</v>
      </c>
      <c r="B33" s="28"/>
      <c r="C33" s="28" t="n">
        <v>0.463</v>
      </c>
      <c r="D33" s="28"/>
      <c r="E33" s="28"/>
      <c r="F33" s="29"/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9"/>
    </row>
    <row r="35" customFormat="false" ht="12.75" hidden="false" customHeight="false" outlineLevel="0" collapsed="false">
      <c r="A35" s="27"/>
      <c r="B35" s="28" t="s">
        <v>21</v>
      </c>
      <c r="C35" s="28" t="s">
        <v>22</v>
      </c>
      <c r="D35" s="28" t="s">
        <v>23</v>
      </c>
      <c r="F35" s="29" t="s">
        <v>24</v>
      </c>
    </row>
    <row r="36" customFormat="false" ht="12.75" hidden="false" customHeight="false" outlineLevel="0" collapsed="false">
      <c r="A36" s="27"/>
      <c r="B36" s="8" t="n">
        <v>32.768</v>
      </c>
      <c r="C36" s="8" t="n">
        <f aca="false">1000/B36</f>
        <v>30.517578125</v>
      </c>
      <c r="D36" s="8" t="n">
        <v>13</v>
      </c>
      <c r="F36" s="39" t="n">
        <f aca="false">C36*D36/1000</f>
        <v>0.396728515625</v>
      </c>
    </row>
    <row r="37" customFormat="false" ht="12.75" hidden="false" customHeight="false" outlineLevel="0" collapsed="false">
      <c r="A37" s="27"/>
      <c r="B37" s="8" t="n">
        <v>32.768</v>
      </c>
      <c r="C37" s="8" t="n">
        <f aca="false">1000/B37</f>
        <v>30.517578125</v>
      </c>
      <c r="D37" s="8" t="n">
        <f aca="false">D36+1</f>
        <v>14</v>
      </c>
      <c r="F37" s="39" t="n">
        <f aca="false">C37*D37/1000</f>
        <v>0.42724609375</v>
      </c>
    </row>
    <row r="38" customFormat="false" ht="12.75" hidden="false" customHeight="false" outlineLevel="0" collapsed="false">
      <c r="A38" s="27"/>
      <c r="B38" s="8" t="n">
        <v>32.768</v>
      </c>
      <c r="C38" s="8" t="n">
        <f aca="false">1000/B38</f>
        <v>30.517578125</v>
      </c>
      <c r="D38" s="8" t="n">
        <f aca="false">D37+1</f>
        <v>15</v>
      </c>
      <c r="F38" s="39" t="n">
        <f aca="false">C38*D38/1000</f>
        <v>0.457763671875</v>
      </c>
    </row>
    <row r="39" customFormat="false" ht="12.75" hidden="false" customHeight="false" outlineLevel="0" collapsed="false">
      <c r="A39" s="27"/>
      <c r="B39" s="40" t="n">
        <v>32.768</v>
      </c>
      <c r="C39" s="40" t="n">
        <f aca="false">1000/B39</f>
        <v>30.517578125</v>
      </c>
      <c r="D39" s="40" t="n">
        <f aca="false">D38+1</f>
        <v>16</v>
      </c>
      <c r="F39" s="41" t="n">
        <f aca="false">C39*D39/1000</f>
        <v>0.48828125</v>
      </c>
    </row>
    <row r="40" customFormat="false" ht="12.75" hidden="false" customHeight="false" outlineLevel="0" collapsed="false">
      <c r="A40" s="27"/>
      <c r="B40" s="8" t="n">
        <v>32.768</v>
      </c>
      <c r="C40" s="8" t="n">
        <f aca="false">1000/B40</f>
        <v>30.517578125</v>
      </c>
      <c r="D40" s="8" t="n">
        <f aca="false">D39+1</f>
        <v>17</v>
      </c>
      <c r="F40" s="39" t="n">
        <f aca="false">C40*D40/1000</f>
        <v>0.518798828125</v>
      </c>
    </row>
    <row r="41" customFormat="false" ht="12.75" hidden="false" customHeight="false" outlineLevel="0" collapsed="false">
      <c r="A41" s="27"/>
      <c r="B41" s="8" t="n">
        <v>32.768</v>
      </c>
      <c r="C41" s="8" t="n">
        <f aca="false">1000/B41</f>
        <v>30.517578125</v>
      </c>
      <c r="D41" s="8" t="n">
        <f aca="false">D40+1</f>
        <v>18</v>
      </c>
      <c r="F41" s="39" t="n">
        <f aca="false">C41*D41/1000</f>
        <v>0.54931640625</v>
      </c>
    </row>
    <row r="42" customFormat="false" ht="12.75" hidden="false" customHeight="false" outlineLevel="0" collapsed="false">
      <c r="A42" s="27"/>
      <c r="B42" s="8" t="n">
        <v>32.768</v>
      </c>
      <c r="C42" s="8" t="n">
        <f aca="false">1000/B42</f>
        <v>30.517578125</v>
      </c>
      <c r="D42" s="8" t="n">
        <f aca="false">D41+1</f>
        <v>19</v>
      </c>
      <c r="F42" s="39" t="n">
        <f aca="false">C42*D42/1000</f>
        <v>0.579833984375</v>
      </c>
    </row>
    <row r="43" customFormat="false" ht="12.75" hidden="false" customHeight="false" outlineLevel="0" collapsed="false">
      <c r="A43" s="27"/>
      <c r="B43" s="28"/>
      <c r="C43" s="28"/>
      <c r="D43" s="28" t="s">
        <v>25</v>
      </c>
      <c r="F43" s="29" t="s">
        <v>26</v>
      </c>
    </row>
    <row r="44" customFormat="false" ht="12.75" hidden="false" customHeight="false" outlineLevel="0" collapsed="false">
      <c r="A44" s="33"/>
      <c r="B44" s="42" t="n">
        <v>32.768</v>
      </c>
      <c r="C44" s="43" t="n">
        <f aca="false">1000/B44</f>
        <v>30.517578125</v>
      </c>
      <c r="D44" s="34" t="n">
        <f aca="false">C33*1000</f>
        <v>463</v>
      </c>
      <c r="E44" s="34"/>
      <c r="F44" s="44" t="n">
        <f aca="false">D44/C44</f>
        <v>15.171584</v>
      </c>
    </row>
    <row r="46" customFormat="false" ht="12.75" hidden="false" customHeight="false" outlineLevel="0" collapsed="false">
      <c r="I46" s="45"/>
      <c r="J46" s="45"/>
    </row>
    <row r="48" customFormat="false" ht="12.75" hidden="false" customHeight="false" outlineLevel="0" collapsed="false">
      <c r="D48" s="46"/>
    </row>
  </sheetData>
  <conditionalFormatting sqref="C2:C19">
    <cfRule type="cellIs" priority="2" operator="between" aboveAverage="0" equalAverage="0" bottom="0" percent="0" rank="0" text="" dxfId="0">
      <formula>$E$23</formula>
      <formula>$F$23</formula>
    </cfRule>
  </conditionalFormatting>
  <conditionalFormatting sqref="I2:I19">
    <cfRule type="cellIs" priority="3" operator="greaterThan" aboveAverage="0" equalAverage="0" bottom="0" percent="0" rank="0" text="" dxfId="1">
      <formula>$F$2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  <col collapsed="false" customWidth="true" hidden="false" outlineLevel="0" max="4" min="4" style="0" width="21.8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B1" s="0" t="s">
        <v>21</v>
      </c>
      <c r="C1" s="0" t="s">
        <v>27</v>
      </c>
      <c r="D1" s="0" t="s">
        <v>28</v>
      </c>
      <c r="E1" s="0" t="s">
        <v>29</v>
      </c>
      <c r="F1" s="0" t="s">
        <v>24</v>
      </c>
    </row>
    <row r="2" customFormat="false" ht="12.75" hidden="false" customHeight="false" outlineLevel="0" collapsed="false">
      <c r="B2" s="45" t="n">
        <v>32.768</v>
      </c>
      <c r="C2" s="45" t="n">
        <f aca="false">1000/B2</f>
        <v>30.517578125</v>
      </c>
      <c r="D2" s="45" t="n">
        <v>1</v>
      </c>
      <c r="E2" s="45" t="n">
        <f aca="false">D2*8</f>
        <v>8</v>
      </c>
      <c r="F2" s="45" t="n">
        <f aca="false">E2*C2/1000</f>
        <v>0.244140625</v>
      </c>
    </row>
    <row r="3" customFormat="false" ht="12.75" hidden="false" customHeight="false" outlineLevel="0" collapsed="false">
      <c r="B3" s="45" t="n">
        <v>32.768</v>
      </c>
      <c r="C3" s="45" t="n">
        <f aca="false">1000/B3</f>
        <v>30.517578125</v>
      </c>
      <c r="D3" s="45" t="n">
        <f aca="false">D2+1</f>
        <v>2</v>
      </c>
      <c r="E3" s="45" t="n">
        <f aca="false">D3*8</f>
        <v>16</v>
      </c>
      <c r="F3" s="45" t="n">
        <f aca="false">E3*C3/1000</f>
        <v>0.48828125</v>
      </c>
    </row>
    <row r="4" customFormat="false" ht="12.75" hidden="false" customHeight="false" outlineLevel="0" collapsed="false">
      <c r="B4" s="45" t="n">
        <v>32.768</v>
      </c>
      <c r="C4" s="45" t="n">
        <f aca="false">1000/B4</f>
        <v>30.517578125</v>
      </c>
      <c r="D4" s="45" t="n">
        <f aca="false">D3+1</f>
        <v>3</v>
      </c>
      <c r="E4" s="45" t="n">
        <f aca="false">D4*8</f>
        <v>24</v>
      </c>
      <c r="F4" s="45" t="n">
        <f aca="false">E4*C4/1000</f>
        <v>0.732421875</v>
      </c>
    </row>
    <row r="5" customFormat="false" ht="12.75" hidden="false" customHeight="false" outlineLevel="0" collapsed="false">
      <c r="B5" s="45" t="n">
        <v>32.768</v>
      </c>
      <c r="C5" s="45" t="n">
        <f aca="false">1000/B5</f>
        <v>30.517578125</v>
      </c>
      <c r="D5" s="45" t="n">
        <f aca="false">D4+1</f>
        <v>4</v>
      </c>
      <c r="E5" s="45" t="n">
        <f aca="false">D5*8</f>
        <v>32</v>
      </c>
      <c r="F5" s="45" t="n">
        <f aca="false">E5*C5/1000</f>
        <v>0.9765625</v>
      </c>
    </row>
    <row r="6" customFormat="false" ht="12.75" hidden="false" customHeight="false" outlineLevel="0" collapsed="false">
      <c r="B6" s="45" t="n">
        <v>32.768</v>
      </c>
      <c r="C6" s="45" t="n">
        <f aca="false">1000/B6</f>
        <v>30.517578125</v>
      </c>
      <c r="D6" s="45" t="n">
        <f aca="false">D5+1</f>
        <v>5</v>
      </c>
      <c r="E6" s="45" t="n">
        <f aca="false">D6*8</f>
        <v>40</v>
      </c>
      <c r="F6" s="45" t="n">
        <f aca="false">E6*C6/1000</f>
        <v>1.220703125</v>
      </c>
    </row>
    <row r="7" customFormat="false" ht="12.75" hidden="false" customHeight="false" outlineLevel="0" collapsed="false">
      <c r="B7" s="47" t="n">
        <v>32.768</v>
      </c>
      <c r="C7" s="47" t="n">
        <f aca="false">1000/B7</f>
        <v>30.517578125</v>
      </c>
      <c r="D7" s="47" t="n">
        <f aca="false">D6+1</f>
        <v>6</v>
      </c>
      <c r="E7" s="47" t="n">
        <f aca="false">D7*8</f>
        <v>48</v>
      </c>
      <c r="F7" s="47" t="n">
        <f aca="false">E7*C7/1000</f>
        <v>1.46484375</v>
      </c>
      <c r="G7" s="47"/>
    </row>
    <row r="8" customFormat="false" ht="12.75" hidden="false" customHeight="false" outlineLevel="0" collapsed="false">
      <c r="B8" s="45" t="n">
        <v>32.768</v>
      </c>
      <c r="C8" s="45" t="n">
        <f aca="false">1000/B8</f>
        <v>30.517578125</v>
      </c>
      <c r="D8" s="45" t="n">
        <f aca="false">D7+1</f>
        <v>7</v>
      </c>
      <c r="E8" s="45" t="n">
        <f aca="false">D8*8</f>
        <v>56</v>
      </c>
      <c r="F8" s="45" t="n">
        <f aca="false">E8*C8/1000</f>
        <v>1.708984375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D12" s="0" t="s">
        <v>30</v>
      </c>
      <c r="E12" s="0" t="s">
        <v>31</v>
      </c>
    </row>
    <row r="13" customFormat="false" ht="12.75" hidden="false" customHeight="false" outlineLevel="0" collapsed="false">
      <c r="A13" s="0" t="s">
        <v>32</v>
      </c>
      <c r="D13" s="0" t="s">
        <v>33</v>
      </c>
      <c r="E13" s="0" t="n">
        <v>14</v>
      </c>
    </row>
    <row r="14" customFormat="false" ht="12.75" hidden="false" customHeight="false" outlineLevel="0" collapsed="false">
      <c r="D14" s="0" t="s">
        <v>34</v>
      </c>
      <c r="E14" s="0" t="n">
        <v>1.4</v>
      </c>
    </row>
    <row r="15" customFormat="false" ht="12.75" hidden="false" customHeight="false" outlineLevel="0" collapsed="false">
      <c r="D15" s="0" t="s">
        <v>35</v>
      </c>
      <c r="E1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37.41"/>
    <col collapsed="false" customWidth="true" hidden="false" outlineLevel="0" max="5" min="5" style="0" width="26.28"/>
    <col collapsed="false" customWidth="true" hidden="false" outlineLevel="0" max="6" min="6" style="0" width="17.7"/>
  </cols>
  <sheetData>
    <row r="1" customFormat="false" ht="12.75" hidden="false" customHeight="false" outlineLevel="0" collapsed="false">
      <c r="B1" s="48"/>
    </row>
    <row r="2" customFormat="false" ht="13.5" hidden="false" customHeight="false" outlineLevel="0" collapsed="false"/>
    <row r="3" customFormat="false" ht="12.75" hidden="false" customHeight="false" outlineLevel="0" collapsed="false">
      <c r="A3" s="49"/>
      <c r="B3" s="50" t="s">
        <v>21</v>
      </c>
      <c r="C3" s="51" t="s">
        <v>7</v>
      </c>
    </row>
    <row r="4" customFormat="false" ht="12.75" hidden="false" customHeight="false" outlineLevel="0" collapsed="false">
      <c r="A4" s="52"/>
      <c r="B4" s="53" t="n">
        <v>32768</v>
      </c>
      <c r="C4" s="54" t="n">
        <v>48054857</v>
      </c>
    </row>
    <row r="5" customFormat="false" ht="12.75" hidden="false" customHeight="false" outlineLevel="0" collapsed="false">
      <c r="A5" s="52" t="s">
        <v>36</v>
      </c>
      <c r="B5" s="55" t="n">
        <f aca="false">1/B4</f>
        <v>3.0517578125E-005</v>
      </c>
      <c r="C5" s="56" t="n">
        <f aca="false">1/C4</f>
        <v>2.0809551051208E-008</v>
      </c>
    </row>
    <row r="6" customFormat="false" ht="12.75" hidden="false" customHeight="false" outlineLevel="0" collapsed="false">
      <c r="A6" s="52" t="s">
        <v>37</v>
      </c>
      <c r="B6" s="55" t="n">
        <f aca="false">B5*1000000</f>
        <v>30.517578125</v>
      </c>
      <c r="C6" s="56" t="n">
        <f aca="false">C5*1000000</f>
        <v>0.020809551051208</v>
      </c>
    </row>
    <row r="7" customFormat="false" ht="13.5" hidden="false" customHeight="false" outlineLevel="0" collapsed="false">
      <c r="A7" s="57" t="s">
        <v>38</v>
      </c>
      <c r="B7" s="58" t="n">
        <f aca="false">1/B6</f>
        <v>0.032768</v>
      </c>
      <c r="C7" s="59" t="n">
        <f aca="false">1.5/C6</f>
        <v>72.0822855</v>
      </c>
      <c r="D7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7.14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60" t="s">
        <v>7</v>
      </c>
      <c r="B1" s="61" t="s">
        <v>40</v>
      </c>
      <c r="C1" s="61" t="s">
        <v>41</v>
      </c>
      <c r="D1" s="62" t="s">
        <v>42</v>
      </c>
      <c r="E1" s="62" t="s">
        <v>43</v>
      </c>
      <c r="F1" s="61" t="s">
        <v>44</v>
      </c>
      <c r="G1" s="62" t="s">
        <v>45</v>
      </c>
      <c r="H1" s="61" t="s">
        <v>46</v>
      </c>
      <c r="I1" s="63" t="s">
        <v>47</v>
      </c>
      <c r="J1" s="64" t="s">
        <v>43</v>
      </c>
      <c r="K1" s="65" t="s">
        <v>45</v>
      </c>
    </row>
    <row r="2" customFormat="false" ht="13.5" hidden="false" customHeight="false" outlineLevel="0" collapsed="false">
      <c r="A2" s="60"/>
      <c r="B2" s="66" t="s">
        <v>48</v>
      </c>
      <c r="C2" s="66" t="s">
        <v>48</v>
      </c>
      <c r="D2" s="62"/>
      <c r="E2" s="62"/>
      <c r="F2" s="66" t="s">
        <v>48</v>
      </c>
      <c r="G2" s="62"/>
      <c r="H2" s="66" t="s">
        <v>48</v>
      </c>
      <c r="I2" s="63"/>
      <c r="J2" s="63"/>
      <c r="K2" s="65"/>
    </row>
    <row r="3" customFormat="false" ht="12.75" hidden="false" customHeight="false" outlineLevel="0" collapsed="false">
      <c r="A3" s="67" t="n">
        <v>48054857</v>
      </c>
      <c r="B3" s="68" t="n">
        <f aca="false">A3/16</f>
        <v>3003428.5625</v>
      </c>
      <c r="C3" s="69" t="n">
        <v>110</v>
      </c>
      <c r="D3" s="70" t="n">
        <f aca="false">B3/C3</f>
        <v>27303.8960227273</v>
      </c>
      <c r="E3" s="69" t="n">
        <f aca="false">INT(D3)</f>
        <v>27303</v>
      </c>
      <c r="F3" s="71" t="n">
        <f aca="false">A3/(INT(E3)*16)</f>
        <v>110.003609951287</v>
      </c>
      <c r="G3" s="72" t="n">
        <f aca="false">ABS(1-(C3/F3))</f>
        <v>3.28166620077175E-005</v>
      </c>
      <c r="H3" s="71" t="n">
        <f aca="false">A3/(INT(D3+1)*16)</f>
        <v>109.999581105333</v>
      </c>
      <c r="I3" s="72" t="n">
        <f aca="false">ABS(1-(C3/H3))</f>
        <v>3.80814784239902E-006</v>
      </c>
      <c r="J3" s="73" t="n">
        <f aca="false">IF(G3&gt;I3,E3+1,(E3))</f>
        <v>27304</v>
      </c>
      <c r="K3" s="74" t="n">
        <f aca="false">IF(G3&gt;I3,I3,G3)</f>
        <v>3.80814784239902E-006</v>
      </c>
    </row>
    <row r="4" customFormat="false" ht="12.75" hidden="false" customHeight="false" outlineLevel="0" collapsed="false">
      <c r="A4" s="75" t="n">
        <f aca="false">A3</f>
        <v>48054857</v>
      </c>
      <c r="B4" s="76" t="n">
        <f aca="false">A4/16</f>
        <v>3003428.5625</v>
      </c>
      <c r="C4" s="28" t="n">
        <v>300</v>
      </c>
      <c r="D4" s="77" t="n">
        <f aca="false">B4/C4</f>
        <v>10011.4285416667</v>
      </c>
      <c r="E4" s="28" t="n">
        <f aca="false">INT(D4)</f>
        <v>10011</v>
      </c>
      <c r="F4" s="78" t="n">
        <f aca="false">A4/(INT(E4)*16)</f>
        <v>300.012842123664</v>
      </c>
      <c r="G4" s="79" t="n">
        <f aca="false">1-(C4/F4)</f>
        <v>4.28052465123452E-005</v>
      </c>
      <c r="H4" s="78" t="n">
        <f aca="false">A4/(INT(D4+1)*16)</f>
        <v>299.982876797843</v>
      </c>
      <c r="I4" s="79" t="n">
        <f aca="false">ABS(1-(C4/H4))</f>
        <v>5.70805985333767E-005</v>
      </c>
      <c r="J4" s="80" t="n">
        <f aca="false">IF(G4&gt;I4,E4+1,(E4))</f>
        <v>10011</v>
      </c>
      <c r="K4" s="81" t="n">
        <f aca="false">IF(G4&gt;I4,I4,G4)</f>
        <v>4.28052465123452E-005</v>
      </c>
    </row>
    <row r="5" customFormat="false" ht="12.75" hidden="false" customHeight="false" outlineLevel="0" collapsed="false">
      <c r="A5" s="75" t="n">
        <f aca="false">A4</f>
        <v>48054857</v>
      </c>
      <c r="B5" s="76" t="n">
        <f aca="false">A5/16</f>
        <v>3003428.5625</v>
      </c>
      <c r="C5" s="28" t="n">
        <f aca="false">C6/2</f>
        <v>1200</v>
      </c>
      <c r="D5" s="77" t="n">
        <f aca="false">B5/C5</f>
        <v>2502.85713541667</v>
      </c>
      <c r="E5" s="28" t="n">
        <f aca="false">INT(D5)</f>
        <v>2502</v>
      </c>
      <c r="F5" s="78" t="n">
        <f aca="false">A5/(INT(E5)*16)</f>
        <v>1200.4110961231</v>
      </c>
      <c r="G5" s="79" t="n">
        <f aca="false">1-(C5/F5)</f>
        <v>0.000342462781649733</v>
      </c>
      <c r="H5" s="78" t="n">
        <f aca="false">A5/(INT(D5+1)*16)</f>
        <v>1199.93150719137</v>
      </c>
      <c r="I5" s="79" t="n">
        <f aca="false">ABS(1-(C5/H5))</f>
        <v>5.70805985333767E-005</v>
      </c>
      <c r="J5" s="80" t="n">
        <f aca="false">IF(G5&gt;I5,E5+1,(E5))</f>
        <v>2503</v>
      </c>
      <c r="K5" s="81" t="n">
        <f aca="false">IF(G5&gt;I5,I5,G5)</f>
        <v>5.70805985333767E-005</v>
      </c>
    </row>
    <row r="6" customFormat="false" ht="12.75" hidden="false" customHeight="false" outlineLevel="0" collapsed="false">
      <c r="A6" s="75" t="n">
        <f aca="false">A5</f>
        <v>48054857</v>
      </c>
      <c r="B6" s="76" t="n">
        <f aca="false">A6/16</f>
        <v>3003428.5625</v>
      </c>
      <c r="C6" s="28" t="n">
        <f aca="false">C7/2</f>
        <v>2400</v>
      </c>
      <c r="D6" s="77" t="n">
        <f aca="false">B6/C6</f>
        <v>1251.42856770833</v>
      </c>
      <c r="E6" s="28" t="n">
        <f aca="false">INT(D6)</f>
        <v>1251</v>
      </c>
      <c r="F6" s="78" t="n">
        <f aca="false">A6/(INT(E6)*16)</f>
        <v>2400.8221922462</v>
      </c>
      <c r="G6" s="79" t="n">
        <f aca="false">1-(C6/F6)</f>
        <v>0.000342462781649733</v>
      </c>
      <c r="H6" s="78" t="n">
        <f aca="false">A6/(INT(D6+1)*16)</f>
        <v>2398.90460263578</v>
      </c>
      <c r="I6" s="79" t="n">
        <f aca="false">ABS(1-(C6/H6))</f>
        <v>0.000456623978716708</v>
      </c>
      <c r="J6" s="80" t="n">
        <f aca="false">IF(G6&gt;I6,E6+1,(E6))</f>
        <v>1251</v>
      </c>
      <c r="K6" s="81" t="n">
        <f aca="false">IF(G6&gt;I6,I6,G6)</f>
        <v>0.000342462781649733</v>
      </c>
    </row>
    <row r="7" customFormat="false" ht="12.75" hidden="false" customHeight="false" outlineLevel="0" collapsed="false">
      <c r="A7" s="75" t="n">
        <f aca="false">A6</f>
        <v>48054857</v>
      </c>
      <c r="B7" s="76" t="n">
        <f aca="false">A7/16</f>
        <v>3003428.5625</v>
      </c>
      <c r="C7" s="28" t="n">
        <f aca="false">C8/2</f>
        <v>4800</v>
      </c>
      <c r="D7" s="77" t="n">
        <f aca="false">B7/C7</f>
        <v>625.714283854167</v>
      </c>
      <c r="E7" s="28" t="n">
        <f aca="false">INT(D7)</f>
        <v>625</v>
      </c>
      <c r="F7" s="78" t="n">
        <f aca="false">A7/(INT(E7)*16)</f>
        <v>4805.4857</v>
      </c>
      <c r="G7" s="79" t="n">
        <f aca="false">1-(C7/F7)</f>
        <v>0.00114154954201617</v>
      </c>
      <c r="H7" s="78" t="n">
        <f aca="false">A7/(INT(D7+1)*16)</f>
        <v>4797.80920527157</v>
      </c>
      <c r="I7" s="79" t="n">
        <f aca="false">ABS(1-(C7/H7))</f>
        <v>0.000456623978716708</v>
      </c>
      <c r="J7" s="80" t="n">
        <f aca="false">IF(G7&gt;I7,E7+1,(E7))</f>
        <v>626</v>
      </c>
      <c r="K7" s="81" t="n">
        <f aca="false">IF(G7&gt;I7,I7,G7)</f>
        <v>0.000456623978716708</v>
      </c>
    </row>
    <row r="8" customFormat="false" ht="12.75" hidden="false" customHeight="false" outlineLevel="0" collapsed="false">
      <c r="A8" s="75" t="n">
        <f aca="false">A7</f>
        <v>48054857</v>
      </c>
      <c r="B8" s="76" t="n">
        <f aca="false">A8/16</f>
        <v>3003428.5625</v>
      </c>
      <c r="C8" s="28" t="n">
        <f aca="false">C9/2</f>
        <v>9600</v>
      </c>
      <c r="D8" s="77" t="n">
        <f aca="false">B8/C8</f>
        <v>312.857141927083</v>
      </c>
      <c r="E8" s="28" t="n">
        <f aca="false">INT(D8)</f>
        <v>312</v>
      </c>
      <c r="F8" s="78" t="n">
        <f aca="false">A8/(INT(E8)*16)</f>
        <v>9626.37359775641</v>
      </c>
      <c r="G8" s="79" t="n">
        <f aca="false">1-(C8/F8)</f>
        <v>0.00273972306274883</v>
      </c>
      <c r="H8" s="78" t="n">
        <f aca="false">A8/(INT(D8+1)*16)</f>
        <v>9595.61841054313</v>
      </c>
      <c r="I8" s="79" t="n">
        <f aca="false">ABS(1-(C8/H8))</f>
        <v>0.000456623978716708</v>
      </c>
      <c r="J8" s="80" t="n">
        <f aca="false">IF(G8&gt;I8,E8+1,(E8))</f>
        <v>313</v>
      </c>
      <c r="K8" s="81" t="n">
        <f aca="false">IF(G8&gt;I8,I8,G8)</f>
        <v>0.000456623978716708</v>
      </c>
    </row>
    <row r="9" customFormat="false" ht="12.75" hidden="false" customHeight="false" outlineLevel="0" collapsed="false">
      <c r="A9" s="75" t="n">
        <f aca="false">A8</f>
        <v>48054857</v>
      </c>
      <c r="B9" s="76" t="n">
        <f aca="false">A9/16</f>
        <v>3003428.5625</v>
      </c>
      <c r="C9" s="28" t="n">
        <f aca="false">C10/2</f>
        <v>19200</v>
      </c>
      <c r="D9" s="77" t="n">
        <f aca="false">B9/C9</f>
        <v>156.428570963542</v>
      </c>
      <c r="E9" s="28" t="n">
        <f aca="false">INT(D9)</f>
        <v>156</v>
      </c>
      <c r="F9" s="78" t="n">
        <f aca="false">A9/(INT(E9)*16)</f>
        <v>19252.7471955128</v>
      </c>
      <c r="G9" s="79" t="n">
        <f aca="false">1-(C9/F9)</f>
        <v>0.00273972306274883</v>
      </c>
      <c r="H9" s="78" t="n">
        <f aca="false">A9/(INT(D9+1)*16)</f>
        <v>19130.1182324841</v>
      </c>
      <c r="I9" s="79" t="n">
        <f aca="false">ABS(1-(C9/H9))</f>
        <v>0.00365297102018225</v>
      </c>
      <c r="J9" s="80" t="n">
        <f aca="false">IF(G9&gt;I9,E9+1,(E9))</f>
        <v>156</v>
      </c>
      <c r="K9" s="81" t="n">
        <f aca="false">IF(G9&gt;I9,I9,G9)</f>
        <v>0.00273972306274883</v>
      </c>
    </row>
    <row r="10" customFormat="false" ht="12.75" hidden="false" customHeight="false" outlineLevel="0" collapsed="false">
      <c r="A10" s="75" t="n">
        <f aca="false">A9</f>
        <v>48054857</v>
      </c>
      <c r="B10" s="76" t="n">
        <f aca="false">A10/16</f>
        <v>3003428.5625</v>
      </c>
      <c r="C10" s="28" t="n">
        <f aca="false">C11/2+9600</f>
        <v>38400</v>
      </c>
      <c r="D10" s="77" t="n">
        <f aca="false">B10/C10</f>
        <v>78.2142854817708</v>
      </c>
      <c r="E10" s="28" t="n">
        <f aca="false">INT(D10)</f>
        <v>78</v>
      </c>
      <c r="F10" s="78" t="n">
        <f aca="false">A10/(INT(E10)*16)</f>
        <v>38505.4943910256</v>
      </c>
      <c r="G10" s="79" t="n">
        <f aca="false">1-(C10/F10)</f>
        <v>0.00273972306274883</v>
      </c>
      <c r="H10" s="78" t="n">
        <f aca="false">A10/(INT(D10+1)*16)</f>
        <v>38018.0830696203</v>
      </c>
      <c r="I10" s="79" t="n">
        <f aca="false">ABS(1-(C10/H10))</f>
        <v>0.0100456651031133</v>
      </c>
      <c r="J10" s="80" t="n">
        <f aca="false">IF(G10&gt;I10,E10+1,(E10))</f>
        <v>78</v>
      </c>
      <c r="K10" s="81" t="n">
        <f aca="false">IF(G10&gt;I10,I10,G10)</f>
        <v>0.00273972306274883</v>
      </c>
    </row>
    <row r="11" customFormat="false" ht="12.75" hidden="false" customHeight="false" outlineLevel="0" collapsed="false">
      <c r="A11" s="75" t="n">
        <f aca="false">A10</f>
        <v>48054857</v>
      </c>
      <c r="B11" s="76" t="n">
        <f aca="false">A11/16</f>
        <v>3003428.5625</v>
      </c>
      <c r="C11" s="28" t="n">
        <f aca="false">C12/2</f>
        <v>57600</v>
      </c>
      <c r="D11" s="77" t="n">
        <f aca="false">B11/C11</f>
        <v>52.1428569878472</v>
      </c>
      <c r="E11" s="28" t="n">
        <f aca="false">INT(D11)</f>
        <v>52</v>
      </c>
      <c r="F11" s="78" t="n">
        <f aca="false">A11/(INT(E11)*16)</f>
        <v>57758.2415865385</v>
      </c>
      <c r="G11" s="79" t="n">
        <f aca="false">1-(C11/F11)</f>
        <v>0.00273972306274883</v>
      </c>
      <c r="H11" s="78" t="n">
        <f aca="false">A11/(INT(D11+1)*16)</f>
        <v>56668.4634433962</v>
      </c>
      <c r="I11" s="79" t="n">
        <f aca="false">ABS(1-(C11/H11))</f>
        <v>0.0164383591860444</v>
      </c>
      <c r="J11" s="80" t="n">
        <f aca="false">IF(G11&gt;I11,E11+1,(E11))</f>
        <v>52</v>
      </c>
      <c r="K11" s="81" t="n">
        <f aca="false">IF(G11&gt;I11,I11,G11)</f>
        <v>0.00273972306274883</v>
      </c>
    </row>
    <row r="12" s="47" customFormat="true" ht="12.75" hidden="false" customHeight="false" outlineLevel="0" collapsed="false">
      <c r="A12" s="82" t="n">
        <f aca="false">A11</f>
        <v>48054857</v>
      </c>
      <c r="B12" s="83" t="n">
        <f aca="false">A12/16</f>
        <v>3003428.5625</v>
      </c>
      <c r="C12" s="40" t="n">
        <f aca="false">C13/2</f>
        <v>115200</v>
      </c>
      <c r="D12" s="84" t="n">
        <f aca="false">B12/C12</f>
        <v>26.0714284939236</v>
      </c>
      <c r="E12" s="40" t="n">
        <f aca="false">INT(D12)</f>
        <v>26</v>
      </c>
      <c r="F12" s="85" t="n">
        <f aca="false">A12/(INT(E12)*16)</f>
        <v>115516.483173077</v>
      </c>
      <c r="G12" s="86" t="n">
        <f aca="false">1-(C12/F12)</f>
        <v>0.00273972306274883</v>
      </c>
      <c r="H12" s="85" t="n">
        <f aca="false">A12/(INT(D12+1)*16)</f>
        <v>111238.094907407</v>
      </c>
      <c r="I12" s="86" t="n">
        <f aca="false">ABS(1-(C12/H12))</f>
        <v>0.0356164414348377</v>
      </c>
      <c r="J12" s="87" t="n">
        <f aca="false">IF(G12&gt;I12,E12+1,(E12))</f>
        <v>26</v>
      </c>
      <c r="K12" s="88" t="n">
        <f aca="false">IF(G12&gt;I12,I12,G12)</f>
        <v>0.00273972306274883</v>
      </c>
    </row>
    <row r="13" customFormat="false" ht="12.75" hidden="false" customHeight="false" outlineLevel="0" collapsed="false">
      <c r="A13" s="75" t="n">
        <f aca="false">A12</f>
        <v>48054857</v>
      </c>
      <c r="B13" s="76" t="n">
        <f aca="false">A13/16</f>
        <v>3003428.5625</v>
      </c>
      <c r="C13" s="89" t="n">
        <f aca="false">115200*2</f>
        <v>230400</v>
      </c>
      <c r="D13" s="77" t="n">
        <f aca="false">B13/C13</f>
        <v>13.0357142469618</v>
      </c>
      <c r="E13" s="28" t="n">
        <f aca="false">INT(D13)</f>
        <v>13</v>
      </c>
      <c r="F13" s="78" t="n">
        <f aca="false">A13/(INT(E13)*16)</f>
        <v>231032.966346154</v>
      </c>
      <c r="G13" s="79" t="n">
        <f aca="false">1-(C13/F13)</f>
        <v>0.00273972306274883</v>
      </c>
      <c r="H13" s="78" t="n">
        <f aca="false">A13/(INT(D13+1)*16)</f>
        <v>214530.611607143</v>
      </c>
      <c r="I13" s="79" t="n">
        <f aca="false">ABS(1-(C13/H13))</f>
        <v>0.0739726059324242</v>
      </c>
      <c r="J13" s="80" t="n">
        <f aca="false">IF(G13&gt;I13,E13+1,(E13))</f>
        <v>13</v>
      </c>
      <c r="K13" s="81" t="n">
        <f aca="false">IF(G13&gt;I13,I13,G13)</f>
        <v>0.00273972306274883</v>
      </c>
    </row>
    <row r="14" customFormat="false" ht="12.75" hidden="false" customHeight="false" outlineLevel="0" collapsed="false">
      <c r="A14" s="75" t="n">
        <f aca="false">A13</f>
        <v>48054857</v>
      </c>
      <c r="B14" s="76" t="n">
        <f aca="false">A14/16</f>
        <v>3003428.5625</v>
      </c>
      <c r="C14" s="28" t="n">
        <f aca="false">C13*2</f>
        <v>460800</v>
      </c>
      <c r="D14" s="77" t="n">
        <f aca="false">B14/C14</f>
        <v>6.5178571234809</v>
      </c>
      <c r="E14" s="28" t="n">
        <f aca="false">INT(D14)</f>
        <v>6</v>
      </c>
      <c r="F14" s="78" t="n">
        <f aca="false">A14/(INT(E14)*16)</f>
        <v>500571.427083333</v>
      </c>
      <c r="G14" s="79" t="n">
        <f aca="false">1-(C14/F14)</f>
        <v>0.0794520520579221</v>
      </c>
      <c r="H14" s="78" t="n">
        <f aca="false">A14/(INT(D14+1)*16)</f>
        <v>429061.223214286</v>
      </c>
      <c r="I14" s="79" t="n">
        <f aca="false">ABS(1-(C14/H14))</f>
        <v>0.0739726059324242</v>
      </c>
      <c r="J14" s="80" t="n">
        <f aca="false">IF(G14&gt;I14,E14+1,(E14))</f>
        <v>7</v>
      </c>
      <c r="K14" s="81" t="n">
        <f aca="false">IF(G14&gt;I14,I14,G14)</f>
        <v>0.0739726059324242</v>
      </c>
    </row>
    <row r="15" customFormat="false" ht="13.5" hidden="false" customHeight="false" outlineLevel="0" collapsed="false">
      <c r="A15" s="90" t="n">
        <f aca="false">A14</f>
        <v>48054857</v>
      </c>
      <c r="B15" s="91" t="n">
        <f aca="false">A15/16</f>
        <v>3003428.5625</v>
      </c>
      <c r="C15" s="92" t="n">
        <f aca="false">C14*2</f>
        <v>921600</v>
      </c>
      <c r="D15" s="93" t="n">
        <f aca="false">B15/C15</f>
        <v>3.25892856174045</v>
      </c>
      <c r="E15" s="92" t="n">
        <f aca="false">INT(D15)</f>
        <v>3</v>
      </c>
      <c r="F15" s="94" t="n">
        <f aca="false">A15/(INT(E15)*16)</f>
        <v>1001142.85416667</v>
      </c>
      <c r="G15" s="95" t="n">
        <f aca="false">1-(C15/F15)</f>
        <v>0.0794520520579221</v>
      </c>
      <c r="H15" s="94" t="n">
        <f aca="false">A15/(INT(D15+1)*16)</f>
        <v>750857.140625</v>
      </c>
      <c r="I15" s="95" t="n">
        <f aca="false">ABS(1-(C15/H15))</f>
        <v>0.227397263922771</v>
      </c>
      <c r="J15" s="96" t="n">
        <f aca="false">IF(G15&gt;I15,E15+1,(E15))</f>
        <v>3</v>
      </c>
      <c r="K15" s="97" t="n">
        <f aca="false">IF(G15&gt;I15,I15,G15)</f>
        <v>0.0794520520579221</v>
      </c>
    </row>
    <row r="16" customFormat="false" ht="12.75" hidden="false" customHeight="false" outlineLevel="0" collapsed="false">
      <c r="B16" s="48"/>
      <c r="C16" s="48"/>
      <c r="D16" s="48"/>
      <c r="E16" s="98"/>
      <c r="G16" s="99"/>
      <c r="H16" s="100"/>
      <c r="I16" s="99"/>
      <c r="J16" s="100"/>
      <c r="K16" s="101"/>
      <c r="L16" s="100"/>
    </row>
    <row r="17" customFormat="false" ht="12.75" hidden="false" customHeight="false" outlineLevel="0" collapsed="false">
      <c r="B17" s="48"/>
      <c r="C17" s="48"/>
      <c r="D17" s="48"/>
      <c r="E17" s="98"/>
      <c r="G17" s="99"/>
      <c r="H17" s="100"/>
      <c r="I17" s="99"/>
      <c r="J17" s="100"/>
      <c r="K17" s="101"/>
      <c r="L17" s="100"/>
    </row>
    <row r="18" customFormat="false" ht="12.75" hidden="false" customHeight="false" outlineLevel="0" collapsed="false">
      <c r="B18" s="48"/>
      <c r="C18" s="48"/>
      <c r="D18" s="48"/>
      <c r="E18" s="98"/>
      <c r="G18" s="99"/>
      <c r="H18" s="100"/>
      <c r="I18" s="99"/>
      <c r="J18" s="100"/>
      <c r="K18" s="101"/>
      <c r="L18" s="100"/>
    </row>
    <row r="19" customFormat="false" ht="12.75" hidden="false" customHeight="false" outlineLevel="0" collapsed="false">
      <c r="B19" s="48"/>
      <c r="C19" s="48"/>
      <c r="D19" s="48"/>
      <c r="E19" s="98"/>
      <c r="G19" s="99"/>
      <c r="H19" s="100"/>
      <c r="I19" s="99"/>
      <c r="J19" s="100"/>
      <c r="K19" s="101"/>
      <c r="L19" s="100"/>
    </row>
    <row r="20" customFormat="false" ht="12.75" hidden="false" customHeight="false" outlineLevel="0" collapsed="false">
      <c r="B20" s="48"/>
      <c r="C20" s="48"/>
      <c r="D20" s="48"/>
      <c r="E20" s="98"/>
      <c r="G20" s="99"/>
      <c r="H20" s="100"/>
      <c r="I20" s="99"/>
      <c r="J20" s="100"/>
      <c r="K20" s="101"/>
      <c r="L20" s="100"/>
    </row>
    <row r="21" customFormat="false" ht="12.75" hidden="false" customHeight="false" outlineLevel="0" collapsed="false">
      <c r="A21" s="0" t="s">
        <v>12</v>
      </c>
      <c r="B21" s="48"/>
      <c r="C21" s="48"/>
      <c r="D21" s="48"/>
      <c r="E21" s="98"/>
      <c r="G21" s="99"/>
      <c r="H21" s="100"/>
      <c r="I21" s="99"/>
      <c r="J21" s="100"/>
      <c r="K21" s="101"/>
      <c r="L21" s="100"/>
    </row>
    <row r="22" customFormat="false" ht="12.75" hidden="false" customHeight="false" outlineLevel="0" collapsed="false">
      <c r="B22" s="48"/>
      <c r="C22" s="48"/>
      <c r="D22" s="48"/>
      <c r="E22" s="100"/>
      <c r="F22" s="101"/>
      <c r="G22" s="100"/>
    </row>
    <row r="23" customFormat="false" ht="12.75" hidden="false" customHeight="false" outlineLevel="0" collapsed="false">
      <c r="A23" s="0" t="s">
        <v>49</v>
      </c>
      <c r="C23" s="2" t="n">
        <v>0.05</v>
      </c>
    </row>
    <row r="24" customFormat="false" ht="12.75" hidden="false" customHeight="false" outlineLevel="0" collapsed="false">
      <c r="A24" s="0" t="s">
        <v>50</v>
      </c>
      <c r="B24" s="0" t="s">
        <v>51</v>
      </c>
      <c r="C24" s="0" t="s">
        <v>52</v>
      </c>
      <c r="D24" s="48"/>
    </row>
    <row r="25" customFormat="false" ht="12.75" hidden="false" customHeight="false" outlineLevel="0" collapsed="false">
      <c r="A25" s="47"/>
      <c r="B25" s="0" t="s">
        <v>53</v>
      </c>
      <c r="C25" s="0" t="n">
        <f aca="false">2^16-1</f>
        <v>65535</v>
      </c>
    </row>
    <row r="28" customFormat="false" ht="12.75" hidden="false" customHeight="false" outlineLevel="0" collapsed="false">
      <c r="B28" s="102"/>
    </row>
  </sheetData>
  <mergeCells count="7">
    <mergeCell ref="A1:A2"/>
    <mergeCell ref="D1:D2"/>
    <mergeCell ref="E1:E2"/>
    <mergeCell ref="G1:G2"/>
    <mergeCell ref="I1:I2"/>
    <mergeCell ref="J1:J2"/>
    <mergeCell ref="K1:K2"/>
  </mergeCells>
  <conditionalFormatting sqref="K3:K15">
    <cfRule type="cellIs" priority="2" operator="greaterThan" aboveAverage="0" equalAverage="0" bottom="0" percent="0" rank="0" text="" dxfId="2">
      <formula>$C$2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7:19:30Z</dcterms:created>
  <dc:creator>jpperie</dc:creator>
  <dc:description/>
  <dc:language>en-US</dc:language>
  <cp:lastModifiedBy>jpperie</cp:lastModifiedBy>
  <dcterms:modified xsi:type="dcterms:W3CDTF">2005-10-14T08:57:33Z</dcterms:modified>
  <cp:revision>0</cp:revision>
  <dc:subject/>
  <dc:title/>
</cp:coreProperties>
</file>